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DARWISH AL-KHALILI &amp; SONS CO. PLC</t>
  </si>
  <si>
    <t xml:space="preserve">درويش الخليلي و اولاده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23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1.2</v>
      </c>
      <c r="F6" s="15" t="n">
        <v>1.44</v>
      </c>
      <c r="G6" s="15" t="n">
        <v>3.21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42061861.27</v>
      </c>
      <c r="F7" s="17" t="n">
        <v>29385448.5</v>
      </c>
      <c r="G7" s="17" t="n">
        <v>32193092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30647822</v>
      </c>
      <c r="F8" s="17" t="n">
        <v>15299233</v>
      </c>
      <c r="G8" s="17" t="n">
        <v>9446074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27500</v>
      </c>
      <c r="F9" s="17" t="n">
        <v>7745</v>
      </c>
      <c r="G9" s="17" t="n">
        <v>3739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7500000</v>
      </c>
      <c r="F10" s="17" t="n">
        <v>7500000</v>
      </c>
      <c r="G10" s="17" t="n">
        <v>6000000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9000000</v>
      </c>
      <c r="F11" s="17" t="n">
        <v>10800000</v>
      </c>
      <c r="G11" s="17" t="n">
        <v>19260000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596458</v>
      </c>
      <c r="F16" s="28" t="n">
        <v>575026</v>
      </c>
      <c r="G16" s="28" t="n">
        <v>5617805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573564</v>
      </c>
      <c r="F17" s="30" t="n">
        <v>6676909</v>
      </c>
      <c r="G17" s="30" t="n">
        <v>7872732</v>
      </c>
      <c r="H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18" t="s">
        <v>27</v>
      </c>
    </row>
    <row r="19" customFormat="false" ht="20.1" hidden="false" customHeight="true" outlineLevel="0" collapsed="false">
      <c r="D19" s="31" t="s">
        <v>28</v>
      </c>
      <c r="E19" s="30" t="n">
        <v>9383094</v>
      </c>
      <c r="F19" s="30" t="n">
        <v>11017721</v>
      </c>
      <c r="G19" s="30" t="n">
        <v>6005506</v>
      </c>
      <c r="H19" s="18" t="s">
        <v>29</v>
      </c>
    </row>
    <row r="20" customFormat="false" ht="20.1" hidden="false" customHeight="true" outlineLevel="0" collapsed="false">
      <c r="D20" s="31" t="s">
        <v>30</v>
      </c>
      <c r="E20" s="30" t="n">
        <v>3484131</v>
      </c>
      <c r="F20" s="30" t="n">
        <v>2604416</v>
      </c>
      <c r="G20" s="30" t="n">
        <v>3390474</v>
      </c>
      <c r="H20" s="18" t="s">
        <v>31</v>
      </c>
    </row>
    <row r="21" customFormat="false" ht="20.1" hidden="false" customHeight="true" outlineLevel="0" collapsed="false">
      <c r="D21" s="31" t="s">
        <v>32</v>
      </c>
      <c r="E21" s="30" t="n">
        <v>8681891</v>
      </c>
      <c r="F21" s="30" t="n">
        <v>9716912</v>
      </c>
      <c r="G21" s="30" t="n">
        <v>1720091</v>
      </c>
      <c r="H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30687533</v>
      </c>
      <c r="F23" s="30" t="n">
        <v>40651451</v>
      </c>
      <c r="G23" s="30" t="n">
        <v>28200768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9489122</v>
      </c>
      <c r="F24" s="30" t="n">
        <v>6206562</v>
      </c>
      <c r="G24" s="30" t="n">
        <v>0</v>
      </c>
      <c r="H24" s="18" t="s">
        <v>39</v>
      </c>
    </row>
    <row r="25" customFormat="false" ht="20.1" hidden="false" customHeight="true" outlineLevel="0" collapsed="false">
      <c r="D25" s="14" t="s">
        <v>40</v>
      </c>
      <c r="E25" s="30" t="n">
        <v>1082223</v>
      </c>
      <c r="F25" s="30" t="n">
        <v>5799698</v>
      </c>
      <c r="G25" s="30" t="n">
        <v>628416</v>
      </c>
      <c r="H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18" t="s">
        <v>45</v>
      </c>
    </row>
    <row r="28" customFormat="false" ht="20.1" hidden="false" customHeight="true" outlineLevel="0" collapsed="false">
      <c r="D28" s="14" t="s">
        <v>46</v>
      </c>
      <c r="E28" s="30" t="n">
        <v>1082223</v>
      </c>
      <c r="F28" s="30" t="n">
        <v>5799698</v>
      </c>
      <c r="G28" s="30" t="n">
        <v>628416</v>
      </c>
      <c r="H28" s="18" t="s">
        <v>47</v>
      </c>
    </row>
    <row r="29" customFormat="false" ht="20.1" hidden="false" customHeight="true" outlineLevel="0" collapsed="false">
      <c r="D29" s="14" t="s">
        <v>48</v>
      </c>
      <c r="E29" s="30" t="n">
        <v>2296334</v>
      </c>
      <c r="F29" s="30" t="n">
        <v>124875</v>
      </c>
      <c r="G29" s="30" t="n">
        <v>2450633</v>
      </c>
      <c r="H29" s="18" t="s">
        <v>49</v>
      </c>
    </row>
    <row r="30" customFormat="false" ht="20.1" hidden="false" customHeight="true" outlineLevel="0" collapsed="false">
      <c r="D30" s="32" t="s">
        <v>50</v>
      </c>
      <c r="E30" s="33" t="n">
        <v>43555212</v>
      </c>
      <c r="F30" s="33" t="n">
        <v>52782586</v>
      </c>
      <c r="G30" s="33" t="n">
        <v>31279817</v>
      </c>
      <c r="H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27" t="s">
        <v>55</v>
      </c>
    </row>
    <row r="35" customFormat="false" ht="20.1" hidden="false" customHeight="true" outlineLevel="0" collapsed="false">
      <c r="D35" s="11" t="s">
        <v>56</v>
      </c>
      <c r="E35" s="28" t="n">
        <v>13164966</v>
      </c>
      <c r="F35" s="28" t="n">
        <v>9092275</v>
      </c>
      <c r="G35" s="28" t="n">
        <v>3979675</v>
      </c>
      <c r="H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16232786</v>
      </c>
      <c r="G36" s="30" t="n">
        <v>3506648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8596258</v>
      </c>
      <c r="F37" s="30" t="n">
        <v>0</v>
      </c>
      <c r="G37" s="30" t="n">
        <v>5005339</v>
      </c>
      <c r="H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18" t="s">
        <v>63</v>
      </c>
    </row>
    <row r="39" customFormat="false" ht="20.1" hidden="false" customHeight="true" outlineLevel="0" collapsed="false">
      <c r="D39" s="14" t="s">
        <v>64</v>
      </c>
      <c r="E39" s="30" t="n">
        <v>21843850</v>
      </c>
      <c r="F39" s="30" t="n">
        <v>26723775</v>
      </c>
      <c r="G39" s="30" t="n">
        <v>21759068</v>
      </c>
      <c r="H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18" t="s">
        <v>69</v>
      </c>
    </row>
    <row r="42" customFormat="false" ht="20.1" hidden="false" customHeight="true" outlineLevel="0" collapsed="false">
      <c r="D42" s="14" t="s">
        <v>70</v>
      </c>
      <c r="E42" s="30" t="n">
        <v>15000000</v>
      </c>
      <c r="F42" s="30" t="n">
        <v>16645360</v>
      </c>
      <c r="G42" s="30" t="n">
        <v>0</v>
      </c>
      <c r="H42" s="18" t="s">
        <v>71</v>
      </c>
    </row>
    <row r="43" customFormat="false" ht="20.1" hidden="false" customHeight="true" outlineLevel="0" collapsed="false">
      <c r="D43" s="39" t="s">
        <v>72</v>
      </c>
      <c r="E43" s="33" t="n">
        <v>36843850</v>
      </c>
      <c r="F43" s="33" t="n">
        <v>43369135</v>
      </c>
      <c r="G43" s="33" t="n">
        <v>21759068</v>
      </c>
      <c r="H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27" t="s">
        <v>75</v>
      </c>
    </row>
    <row r="46" customFormat="false" ht="20.1" hidden="false" customHeight="true" outlineLevel="0" collapsed="false">
      <c r="D46" s="11" t="s">
        <v>76</v>
      </c>
      <c r="E46" s="28" t="n">
        <v>7500000</v>
      </c>
      <c r="F46" s="28" t="n">
        <v>15000000</v>
      </c>
      <c r="G46" s="28" t="n">
        <v>15000000</v>
      </c>
      <c r="H46" s="29" t="s">
        <v>77</v>
      </c>
    </row>
    <row r="47" customFormat="false" ht="20.1" hidden="false" customHeight="true" outlineLevel="0" collapsed="false">
      <c r="D47" s="14" t="s">
        <v>78</v>
      </c>
      <c r="E47" s="30" t="n">
        <v>7500000</v>
      </c>
      <c r="F47" s="30" t="n">
        <v>7500000</v>
      </c>
      <c r="G47" s="30" t="n">
        <v>6000000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7500000</v>
      </c>
      <c r="F48" s="30" t="n">
        <v>7500000</v>
      </c>
      <c r="G48" s="30" t="n">
        <v>6000000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285427</v>
      </c>
      <c r="F49" s="30" t="n">
        <v>277275</v>
      </c>
      <c r="G49" s="30" t="n">
        <v>277275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79035</v>
      </c>
      <c r="F50" s="30" t="n">
        <v>79035</v>
      </c>
      <c r="G50" s="30" t="n">
        <v>129035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0</v>
      </c>
      <c r="H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1153100</v>
      </c>
      <c r="F58" s="30" t="n">
        <v>-1224835</v>
      </c>
      <c r="G58" s="30" t="n">
        <v>1571726</v>
      </c>
      <c r="H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6711362</v>
      </c>
      <c r="F59" s="30" t="n">
        <v>6631475</v>
      </c>
      <c r="G59" s="30" t="n">
        <v>7978036</v>
      </c>
      <c r="H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2781976</v>
      </c>
      <c r="G60" s="45" t="n">
        <v>1542713</v>
      </c>
      <c r="H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43555212</v>
      </c>
      <c r="F61" s="47" t="n">
        <v>52782586</v>
      </c>
      <c r="G61" s="47" t="n">
        <v>31279817</v>
      </c>
      <c r="H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27915745</v>
      </c>
      <c r="F65" s="28" t="n">
        <v>26105843</v>
      </c>
      <c r="G65" s="28" t="n">
        <v>22037305</v>
      </c>
      <c r="H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25092335</v>
      </c>
      <c r="F66" s="30" t="n">
        <v>23502817</v>
      </c>
      <c r="G66" s="30" t="n">
        <v>20374945</v>
      </c>
      <c r="H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2823410</v>
      </c>
      <c r="F67" s="30" t="n">
        <v>2603026</v>
      </c>
      <c r="G67" s="30" t="n">
        <v>1662360</v>
      </c>
      <c r="H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307159</v>
      </c>
      <c r="F68" s="30" t="n">
        <v>604315</v>
      </c>
      <c r="G68" s="30" t="n">
        <v>616773</v>
      </c>
      <c r="H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1849307</v>
      </c>
      <c r="F69" s="30" t="n">
        <v>1459090</v>
      </c>
      <c r="G69" s="30" t="n">
        <v>701167</v>
      </c>
      <c r="H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79777</v>
      </c>
      <c r="F70" s="30" t="n">
        <v>154793</v>
      </c>
      <c r="G70" s="30" t="n">
        <v>0</v>
      </c>
      <c r="H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179777</v>
      </c>
      <c r="F71" s="30" t="n">
        <v>154793</v>
      </c>
      <c r="G71" s="30" t="n">
        <v>264308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487167</v>
      </c>
      <c r="F72" s="30" t="n">
        <v>384828</v>
      </c>
      <c r="G72" s="30" t="n">
        <v>80112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542081</v>
      </c>
      <c r="F73" s="30" t="n">
        <v>753878</v>
      </c>
      <c r="G73" s="30" t="n">
        <v>2684650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953113</v>
      </c>
      <c r="G74" s="30" t="n">
        <v>237601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029248</v>
      </c>
      <c r="F75" s="30" t="n">
        <v>185593</v>
      </c>
      <c r="G75" s="30" t="n">
        <v>2527161</v>
      </c>
      <c r="H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947731</v>
      </c>
      <c r="F76" s="30" t="n">
        <v>1633343</v>
      </c>
      <c r="G76" s="30" t="n">
        <v>633617</v>
      </c>
      <c r="H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81517</v>
      </c>
      <c r="F77" s="30" t="n">
        <v>-1447750</v>
      </c>
      <c r="G77" s="30" t="n">
        <v>1893544</v>
      </c>
      <c r="H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30" t="n">
        <v>223339</v>
      </c>
      <c r="H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1630</v>
      </c>
      <c r="F80" s="30" t="n">
        <v>0</v>
      </c>
      <c r="G80" s="30" t="n">
        <v>38711</v>
      </c>
      <c r="H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50000</v>
      </c>
      <c r="H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79887</v>
      </c>
      <c r="F82" s="30" t="n">
        <v>-1447750</v>
      </c>
      <c r="G82" s="30" t="n">
        <v>1581494</v>
      </c>
      <c r="H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-101189</v>
      </c>
      <c r="G83" s="30" t="n">
        <v>192713</v>
      </c>
      <c r="H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79887</v>
      </c>
      <c r="F84" s="47" t="n">
        <v>-1346561</v>
      </c>
      <c r="G84" s="47" t="n">
        <v>1388781</v>
      </c>
      <c r="H84" s="49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48</v>
      </c>
      <c r="E87" s="50"/>
      <c r="F87" s="50"/>
      <c r="G87" s="50"/>
      <c r="H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575026</v>
      </c>
      <c r="F88" s="28" t="n">
        <v>5617805</v>
      </c>
      <c r="G88" s="28" t="n">
        <v>2333617</v>
      </c>
      <c r="H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11564006</v>
      </c>
      <c r="F89" s="30" t="n">
        <v>-22200928</v>
      </c>
      <c r="G89" s="30" t="n">
        <v>-3964776</v>
      </c>
      <c r="H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1280896</v>
      </c>
      <c r="F90" s="30" t="n">
        <v>-9206879</v>
      </c>
      <c r="G90" s="30" t="n">
        <v>-390705</v>
      </c>
      <c r="H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12823470</v>
      </c>
      <c r="F91" s="30" t="n">
        <v>26365028</v>
      </c>
      <c r="G91" s="30" t="n">
        <v>7639669</v>
      </c>
      <c r="H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596458</v>
      </c>
      <c r="F92" s="33" t="n">
        <v>575026</v>
      </c>
      <c r="G92" s="33" t="n">
        <v>5617805</v>
      </c>
      <c r="H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408.637626666667</v>
      </c>
      <c r="F96" s="12" t="n">
        <f aca="false">+F8*100/F10</f>
        <v>203.989773333333</v>
      </c>
      <c r="G96" s="12" t="n">
        <f aca="false">+G8*100/G10</f>
        <v>157.434566666667</v>
      </c>
      <c r="H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0106516</v>
      </c>
      <c r="F97" s="15" t="n">
        <f aca="false">+F84/F10</f>
        <v>-0.179541466666667</v>
      </c>
      <c r="G97" s="15" t="n">
        <f aca="false">+G84/G10</f>
        <v>0.2314635</v>
      </c>
      <c r="H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0.894848266666667</v>
      </c>
      <c r="F99" s="15" t="n">
        <f aca="false">+F59/F10</f>
        <v>0.884196666666667</v>
      </c>
      <c r="G99" s="15" t="n">
        <f aca="false">+G59/G10</f>
        <v>1.32967266666667</v>
      </c>
      <c r="H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112.659131022569</v>
      </c>
      <c r="F100" s="15" t="n">
        <f aca="false">+F11/F84</f>
        <v>-8.02043130611981</v>
      </c>
      <c r="G100" s="15" t="n">
        <f aca="false">+G11/G84</f>
        <v>13.8682772877797</v>
      </c>
      <c r="H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0</v>
      </c>
      <c r="F102" s="15" t="n">
        <f aca="false">+F55*100/F84</f>
        <v>-0</v>
      </c>
      <c r="G102" s="15" t="n">
        <f aca="false">+G55*100/G84</f>
        <v>0</v>
      </c>
      <c r="H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1.34100947020888</v>
      </c>
      <c r="F103" s="51" t="n">
        <f aca="false">+F11/F59</f>
        <v>1.62859695618245</v>
      </c>
      <c r="G103" s="51" t="n">
        <f aca="false">+G11/G59</f>
        <v>2.41412798839213</v>
      </c>
      <c r="H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10.1140413770079</v>
      </c>
      <c r="F105" s="57" t="n">
        <f aca="false">+F67*100/F65</f>
        <v>9.97104747776197</v>
      </c>
      <c r="G105" s="57" t="n">
        <f aca="false">+G67*100/G65</f>
        <v>7.54339062784674</v>
      </c>
      <c r="H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3.68698023283993</v>
      </c>
      <c r="F106" s="58" t="n">
        <f aca="false">+F75*100/F65</f>
        <v>0.710925136568086</v>
      </c>
      <c r="G106" s="58" t="n">
        <f aca="false">+G75*100/G65</f>
        <v>11.4676499689958</v>
      </c>
      <c r="H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0.286171836001511</v>
      </c>
      <c r="F107" s="58" t="n">
        <f aca="false">+F82*100/F65</f>
        <v>-5.54569335301679</v>
      </c>
      <c r="G107" s="58" t="n">
        <f aca="false">+G82*100/G65</f>
        <v>7.17644013185823</v>
      </c>
      <c r="H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2.35934565075702</v>
      </c>
      <c r="F108" s="58" t="n">
        <f aca="false">(F82+F76)*100/F30</f>
        <v>0.351617861239311</v>
      </c>
      <c r="G108" s="58" t="n">
        <f aca="false">(G82+G76)*100/G30</f>
        <v>7.08159833543783</v>
      </c>
      <c r="H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1.19032470607307</v>
      </c>
      <c r="F109" s="59" t="n">
        <f aca="false">+F84*100/F59</f>
        <v>-20.3056032029073</v>
      </c>
      <c r="G109" s="59" t="n">
        <f aca="false">+G84*100/G59</f>
        <v>17.4075549420935</v>
      </c>
      <c r="H109" s="21" t="s">
        <v>187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84.5911391729651</v>
      </c>
      <c r="F111" s="12" t="n">
        <f aca="false">+F43*100/F30</f>
        <v>82.1656123479816</v>
      </c>
      <c r="G111" s="12" t="n">
        <f aca="false">+G43*100/G30</f>
        <v>69.562644819821</v>
      </c>
      <c r="H111" s="29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15.4088608270349</v>
      </c>
      <c r="F112" s="15" t="n">
        <f aca="false">+F59*100/F30</f>
        <v>12.5637554022078</v>
      </c>
      <c r="G112" s="15" t="n">
        <f aca="false">+G59*100/G30</f>
        <v>25.5053793952823</v>
      </c>
      <c r="H112" s="18" t="s">
        <v>191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n">
        <f aca="false">+E75/E76</f>
        <v>1.08601280321104</v>
      </c>
      <c r="F113" s="51" t="n">
        <f aca="false">+F75/F76</f>
        <v>0.1136276948565</v>
      </c>
      <c r="G113" s="51" t="n">
        <f aca="false">+G75/G76</f>
        <v>3.98846779679207</v>
      </c>
      <c r="H113" s="52" t="s">
        <v>193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640927772318041</v>
      </c>
      <c r="F115" s="12" t="n">
        <f aca="false">+F65/F30</f>
        <v>0.494591966373152</v>
      </c>
      <c r="G115" s="12" t="n">
        <f aca="false">+G65/G30</f>
        <v>0.704521544994972</v>
      </c>
      <c r="H115" s="13" t="s">
        <v>195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25.7948177039298</v>
      </c>
      <c r="F116" s="15" t="n">
        <f aca="false">+F65/F28</f>
        <v>4.50124178879659</v>
      </c>
      <c r="G116" s="15" t="n">
        <f aca="false">+G65/G28</f>
        <v>35.0680202286384</v>
      </c>
      <c r="H116" s="16" t="s">
        <v>197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51" t="n">
        <f aca="false">+E65/E120</f>
        <v>3.15657458549792</v>
      </c>
      <c r="F117" s="51" t="n">
        <f aca="false">+F65/F120</f>
        <v>1.87438615028092</v>
      </c>
      <c r="G117" s="51" t="n">
        <f aca="false">+G65/G120</f>
        <v>3.42103870096403</v>
      </c>
      <c r="H117" s="52" t="s">
        <v>199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12" t="n">
        <f aca="false">+E23/E39</f>
        <v>1.40485917088792</v>
      </c>
      <c r="F119" s="12" t="n">
        <f aca="false">+F23/F39</f>
        <v>1.52117172817089</v>
      </c>
      <c r="G119" s="12" t="n">
        <f aca="false">+G23/G39</f>
        <v>1.29604668729378</v>
      </c>
      <c r="H119" s="13" t="s">
        <v>201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64" t="n">
        <f aca="false">+E23-E39</f>
        <v>8843683</v>
      </c>
      <c r="F120" s="64" t="n">
        <f aca="false">+F23-F39</f>
        <v>13927676</v>
      </c>
      <c r="G120" s="64" t="n">
        <f aca="false">+G23-G39</f>
        <v>6441700</v>
      </c>
      <c r="H120" s="52" t="s">
        <v>203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/>
      <c r="H121" s="25"/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5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5"/>
    </row>
    <row r="124" customFormat="false" ht="20.1" hidden="false" customHeight="true" outlineLevel="0" collapsed="false">
      <c r="D124" s="22"/>
      <c r="H124" s="65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3T13:27:41Z</dcterms:modified>
  <cp:revision>0</cp:revision>
  <dc:subject/>
  <dc:title/>
</cp:coreProperties>
</file>